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ognosis of the financial situation</t>
  </si>
  <si>
    <t xml:space="preserve">Month</t>
  </si>
  <si>
    <t xml:space="preserve">cost</t>
  </si>
  <si>
    <t xml:space="preserve">selling</t>
  </si>
  <si>
    <t xml:space="preserve">marge</t>
  </si>
  <si>
    <t xml:space="preserve">total marge</t>
  </si>
  <si>
    <t xml:space="preserve">Notice: it's not cash-flow</t>
  </si>
  <si>
    <t xml:space="preserve">Marge = GSC + GCC + 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€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C$5:$C$14</c:f>
              <c:numCache>
                <c:formatCode>General</c:formatCode>
                <c:ptCount val="10"/>
                <c:pt idx="0">
                  <c:v>1000.56</c:v>
                </c:pt>
                <c:pt idx="1">
                  <c:v>2589.7</c:v>
                </c:pt>
                <c:pt idx="2">
                  <c:v>3600</c:v>
                </c:pt>
                <c:pt idx="3">
                  <c:v>4700.56</c:v>
                </c:pt>
                <c:pt idx="4">
                  <c:v>2500.91</c:v>
                </c:pt>
                <c:pt idx="5">
                  <c:v>1500.83</c:v>
                </c:pt>
                <c:pt idx="6">
                  <c:v>6500.32</c:v>
                </c:pt>
                <c:pt idx="7">
                  <c:v>2300.64</c:v>
                </c:pt>
                <c:pt idx="8">
                  <c:v>4563.42</c:v>
                </c:pt>
                <c:pt idx="9">
                  <c:v>1500.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D$5:$D$14</c:f>
              <c:numCache>
                <c:formatCode>General</c:formatCode>
                <c:ptCount val="10"/>
                <c:pt idx="0">
                  <c:v>950.68</c:v>
                </c:pt>
                <c:pt idx="1">
                  <c:v>2916.32</c:v>
                </c:pt>
                <c:pt idx="2">
                  <c:v>3914.68</c:v>
                </c:pt>
                <c:pt idx="3">
                  <c:v>4405.21</c:v>
                </c:pt>
                <c:pt idx="4">
                  <c:v>2958.46</c:v>
                </c:pt>
                <c:pt idx="5">
                  <c:v>1806.85</c:v>
                </c:pt>
                <c:pt idx="6">
                  <c:v>6800.69</c:v>
                </c:pt>
                <c:pt idx="7">
                  <c:v>2380.64</c:v>
                </c:pt>
                <c:pt idx="8">
                  <c:v>4965.48</c:v>
                </c:pt>
                <c:pt idx="9">
                  <c:v>2800.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E$5:$E$14</c:f>
              <c:numCache>
                <c:formatCode>General</c:formatCode>
                <c:ptCount val="10"/>
                <c:pt idx="0">
                  <c:v>-49.88</c:v>
                </c:pt>
                <c:pt idx="1">
                  <c:v>326.62</c:v>
                </c:pt>
                <c:pt idx="2">
                  <c:v>312.68</c:v>
                </c:pt>
                <c:pt idx="3">
                  <c:v>-295.35</c:v>
                </c:pt>
                <c:pt idx="4">
                  <c:v>457.55</c:v>
                </c:pt>
                <c:pt idx="5">
                  <c:v>306.02</c:v>
                </c:pt>
                <c:pt idx="6">
                  <c:v>300.37</c:v>
                </c:pt>
                <c:pt idx="7">
                  <c:v>80</c:v>
                </c:pt>
                <c:pt idx="8">
                  <c:v>402.06</c:v>
                </c:pt>
                <c:pt idx="9">
                  <c:v>130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F$5:$F$14</c:f>
              <c:numCache>
                <c:formatCode>General</c:formatCode>
                <c:ptCount val="10"/>
                <c:pt idx="0">
                  <c:v>-49.88</c:v>
                </c:pt>
                <c:pt idx="1">
                  <c:v>276.74</c:v>
                </c:pt>
                <c:pt idx="2">
                  <c:v>589.42</c:v>
                </c:pt>
                <c:pt idx="3">
                  <c:v>294.07</c:v>
                </c:pt>
                <c:pt idx="4">
                  <c:v>751.62</c:v>
                </c:pt>
                <c:pt idx="5">
                  <c:v>1057.64</c:v>
                </c:pt>
                <c:pt idx="6">
                  <c:v>1358.01</c:v>
                </c:pt>
                <c:pt idx="7">
                  <c:v>1438.01</c:v>
                </c:pt>
                <c:pt idx="8">
                  <c:v>1840.07</c:v>
                </c:pt>
                <c:pt idx="9">
                  <c:v>314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4661"/>
        <c:axId val="96738171"/>
      </c:lineChart>
      <c:catAx>
        <c:axId val="235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71"/>
        <c:crossesAt val="0"/>
        <c:auto val="1"/>
        <c:lblAlgn val="ctr"/>
        <c:lblOffset val="100"/>
        <c:noMultiLvlLbl val="0"/>
      </c:catAx>
      <c:valAx>
        <c:axId val="967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_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86040</xdr:rowOff>
    </xdr:from>
    <xdr:to>
      <xdr:col>6</xdr:col>
      <xdr:colOff>8028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109800" y="4677120"/>
        <a:ext cx="528228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71"/>
    <col collapsed="false" customWidth="true" hidden="false" outlineLevel="0" max="4" min="3" style="0" width="15.7"/>
    <col collapsed="false" customWidth="true" hidden="false" outlineLevel="0" max="5" min="5" style="0" width="14.99"/>
    <col collapsed="false" customWidth="true" hidden="false" outlineLevel="0" max="6" min="6" style="0" width="16.7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</row>
    <row r="3" customFormat="false" ht="13.5" hidden="false" customHeight="false" outlineLevel="0" collapsed="false"/>
    <row r="4" customFormat="false" ht="18.75" hidden="false" customHeight="fals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6" t="s">
        <v>5</v>
      </c>
    </row>
    <row r="5" customFormat="false" ht="18" hidden="false" customHeight="false" outlineLevel="0" collapsed="false">
      <c r="B5" s="7" t="n">
        <v>1</v>
      </c>
      <c r="C5" s="8" t="n">
        <v>1000.56</v>
      </c>
      <c r="D5" s="8" t="n">
        <v>950.68</v>
      </c>
      <c r="E5" s="8" t="n">
        <v>-49.88</v>
      </c>
      <c r="F5" s="9" t="n">
        <v>-49.88</v>
      </c>
    </row>
    <row r="6" customFormat="false" ht="18" hidden="false" customHeight="false" outlineLevel="0" collapsed="false">
      <c r="B6" s="10" t="n">
        <v>2</v>
      </c>
      <c r="C6" s="11" t="n">
        <v>2589.7</v>
      </c>
      <c r="D6" s="11" t="n">
        <v>2916.32</v>
      </c>
      <c r="E6" s="11" t="n">
        <v>326.62</v>
      </c>
      <c r="F6" s="12" t="n">
        <v>276.74</v>
      </c>
    </row>
    <row r="7" customFormat="false" ht="18" hidden="false" customHeight="false" outlineLevel="0" collapsed="false">
      <c r="B7" s="10" t="n">
        <v>3</v>
      </c>
      <c r="C7" s="11" t="n">
        <v>3600</v>
      </c>
      <c r="D7" s="11" t="n">
        <v>3914.68</v>
      </c>
      <c r="E7" s="11" t="n">
        <v>312.68</v>
      </c>
      <c r="F7" s="12" t="n">
        <v>589.42</v>
      </c>
    </row>
    <row r="8" customFormat="false" ht="18" hidden="false" customHeight="false" outlineLevel="0" collapsed="false">
      <c r="B8" s="10" t="n">
        <v>4</v>
      </c>
      <c r="C8" s="11" t="n">
        <v>4700.56</v>
      </c>
      <c r="D8" s="11" t="n">
        <v>4405.21</v>
      </c>
      <c r="E8" s="11" t="n">
        <v>-295.35</v>
      </c>
      <c r="F8" s="12" t="n">
        <v>294.07</v>
      </c>
    </row>
    <row r="9" customFormat="false" ht="18" hidden="false" customHeight="false" outlineLevel="0" collapsed="false">
      <c r="B9" s="10" t="n">
        <v>5</v>
      </c>
      <c r="C9" s="11" t="n">
        <v>2500.91</v>
      </c>
      <c r="D9" s="11" t="n">
        <v>2958.46</v>
      </c>
      <c r="E9" s="11" t="n">
        <v>457.55</v>
      </c>
      <c r="F9" s="12" t="n">
        <v>751.62</v>
      </c>
    </row>
    <row r="10" customFormat="false" ht="18" hidden="false" customHeight="false" outlineLevel="0" collapsed="false">
      <c r="B10" s="10" t="n">
        <v>6</v>
      </c>
      <c r="C10" s="11" t="n">
        <v>1500.83</v>
      </c>
      <c r="D10" s="11" t="n">
        <v>1806.85</v>
      </c>
      <c r="E10" s="11" t="n">
        <v>306.02</v>
      </c>
      <c r="F10" s="12" t="n">
        <v>1057.64</v>
      </c>
    </row>
    <row r="11" customFormat="false" ht="18" hidden="false" customHeight="false" outlineLevel="0" collapsed="false">
      <c r="B11" s="10" t="n">
        <v>7</v>
      </c>
      <c r="C11" s="11" t="n">
        <v>6500.32</v>
      </c>
      <c r="D11" s="11" t="n">
        <v>6800.69</v>
      </c>
      <c r="E11" s="11" t="n">
        <v>300.37</v>
      </c>
      <c r="F11" s="12" t="n">
        <v>1358.01</v>
      </c>
    </row>
    <row r="12" customFormat="false" ht="18" hidden="false" customHeight="false" outlineLevel="0" collapsed="false">
      <c r="B12" s="10" t="n">
        <v>8</v>
      </c>
      <c r="C12" s="11" t="n">
        <v>2300.64</v>
      </c>
      <c r="D12" s="11" t="n">
        <v>2380.64</v>
      </c>
      <c r="E12" s="11" t="n">
        <v>80</v>
      </c>
      <c r="F12" s="12" t="n">
        <v>1438.01</v>
      </c>
    </row>
    <row r="13" customFormat="false" ht="18" hidden="false" customHeight="false" outlineLevel="0" collapsed="false">
      <c r="B13" s="10" t="n">
        <v>9</v>
      </c>
      <c r="C13" s="11" t="n">
        <v>4563.42</v>
      </c>
      <c r="D13" s="11" t="n">
        <v>4965.48</v>
      </c>
      <c r="E13" s="11" t="n">
        <v>402.06</v>
      </c>
      <c r="F13" s="12" t="n">
        <v>1840.07</v>
      </c>
    </row>
    <row r="14" customFormat="false" ht="18.75" hidden="false" customHeight="false" outlineLevel="0" collapsed="false">
      <c r="B14" s="13" t="n">
        <v>10</v>
      </c>
      <c r="C14" s="14" t="n">
        <v>1500.68</v>
      </c>
      <c r="D14" s="14" t="n">
        <v>2800.98</v>
      </c>
      <c r="E14" s="14" t="n">
        <v>1300.3</v>
      </c>
      <c r="F14" s="15" t="n">
        <v>3140.37</v>
      </c>
    </row>
    <row r="15" customFormat="false" ht="18" hidden="false" customHeight="false" outlineLevel="0" collapsed="false">
      <c r="C15" s="16" t="n">
        <f aca="false">SUM(C5:C14)</f>
        <v>30757.62</v>
      </c>
      <c r="D15" s="16" t="n">
        <f aca="false">SUM(D5:D14)</f>
        <v>33899.99</v>
      </c>
      <c r="E15" s="16" t="n">
        <f aca="false">SUM(E5:E14)</f>
        <v>3140.37</v>
      </c>
      <c r="F15" s="17"/>
    </row>
    <row r="17" customFormat="false" ht="18" hidden="false" customHeight="false" outlineLevel="0" collapsed="false">
      <c r="B17" s="18" t="s">
        <v>6</v>
      </c>
    </row>
    <row r="19" customFormat="false" ht="18" hidden="false" customHeight="false" outlineLevel="0" collapsed="false">
      <c r="B19" s="18" t="s">
        <v>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_3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2:20:18Z</dcterms:created>
  <dc:creator> </dc:creator>
  <dc:description/>
  <dc:language>en-US</dc:language>
  <cp:lastModifiedBy> </cp:lastModifiedBy>
  <cp:lastPrinted>2004-11-08T14:43:29Z</cp:lastPrinted>
  <dcterms:modified xsi:type="dcterms:W3CDTF">2004-11-08T14:43:55Z</dcterms:modified>
  <cp:revision>0</cp:revision>
  <dc:subject/>
  <dc:title/>
</cp:coreProperties>
</file>